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18568"/>
        <c:axId val="54930581"/>
      </c:scatterChart>
      <c:valAx>
        <c:axId val="43318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581"/>
        <c:crossesAt val="0"/>
        <c:crossBetween val="midCat"/>
      </c:valAx>
      <c:valAx>
        <c:axId val="54930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98558"/>
        <c:axId val="19678807"/>
      </c:scatterChart>
      <c:valAx>
        <c:axId val="29698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807"/>
        <c:crossesAt val="0"/>
        <c:crossBetween val="midCat"/>
      </c:valAx>
      <c:valAx>
        <c:axId val="19678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