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45447"/>
        <c:axId val="11460872"/>
      </c:scatterChart>
      <c:valAx>
        <c:axId val="15445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872"/>
        <c:crossesAt val="0"/>
        <c:crossBetween val="midCat"/>
      </c:valAx>
      <c:valAx>
        <c:axId val="11460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15939"/>
        <c:axId val="16988314"/>
      </c:scatterChart>
      <c:valAx>
        <c:axId val="13215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314"/>
        <c:crossesAt val="0"/>
        <c:crossBetween val="midCat"/>
      </c:valAx>
      <c:valAx>
        <c:axId val="1698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